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7245"/>
        <c:axId val="10057986"/>
      </c:lineChart>
      <c:catAx>
        <c:axId val="9955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986"/>
        <c:crossesAt val="0"/>
        <c:auto val="1"/>
        <c:lblAlgn val="ctr"/>
        <c:lblOffset val="100"/>
        <c:noMultiLvlLbl val="0"/>
      </c:catAx>
      <c:valAx>
        <c:axId val="100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7565"/>
        <c:axId val="43533418"/>
      </c:lineChart>
      <c:catAx>
        <c:axId val="207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18"/>
        <c:crossesAt val="0"/>
        <c:auto val="1"/>
        <c:lblAlgn val="ctr"/>
        <c:lblOffset val="100"/>
        <c:noMultiLvlLbl val="0"/>
      </c:catAx>
      <c:valAx>
        <c:axId val="435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3703"/>
        <c:axId val="80354898"/>
      </c:lineChart>
      <c:catAx>
        <c:axId val="7303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898"/>
        <c:crossesAt val="0"/>
        <c:auto val="1"/>
        <c:lblAlgn val="ctr"/>
        <c:lblOffset val="100"/>
        <c:noMultiLvlLbl val="0"/>
      </c:catAx>
      <c:valAx>
        <c:axId val="803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658"/>
        <c:axId val="69415325"/>
      </c:lineChart>
      <c:catAx>
        <c:axId val="631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25"/>
        <c:crossesAt val="0"/>
        <c:auto val="1"/>
        <c:lblAlgn val="ctr"/>
        <c:lblOffset val="100"/>
        <c:noMultiLvlLbl val="0"/>
      </c:catAx>
      <c:valAx>
        <c:axId val="694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016"/>
        <c:axId val="27965864"/>
      </c:lineChart>
      <c:catAx>
        <c:axId val="20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64"/>
        <c:crossesAt val="0"/>
        <c:auto val="1"/>
        <c:lblAlgn val="ctr"/>
        <c:lblOffset val="100"/>
        <c:noMultiLvlLbl val="0"/>
      </c:catAx>
      <c:valAx>
        <c:axId val="279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19488760"/>
        <c:axId val="28349270"/>
      </c:scatterChart>
      <c:valAx>
        <c:axId val="19488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70"/>
        <c:crossesAt val="0"/>
        <c:crossBetween val="midCat"/>
        <c:majorUnit val="10"/>
      </c:valAx>
      <c:valAx>
        <c:axId val="28349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68906307"/>
        <c:axId val="69822659"/>
      </c:scatterChart>
      <c:valAx>
        <c:axId val="68906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659"/>
        <c:crossesAt val="0"/>
        <c:crossBetween val="midCat"/>
        <c:majorUnit val="10"/>
      </c:valAx>
      <c:valAx>
        <c:axId val="69822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27883714"/>
        <c:axId val="70967532"/>
      </c:scatterChart>
      <c:valAx>
        <c:axId val="27883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532"/>
        <c:crossesAt val="0"/>
        <c:crossBetween val="midCat"/>
        <c:majorUnit val="10"/>
      </c:valAx>
      <c:valAx>
        <c:axId val="7096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92201861"/>
        <c:axId val="9436188"/>
      </c:scatterChart>
      <c:valAx>
        <c:axId val="92201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88"/>
        <c:crossesAt val="0"/>
        <c:crossBetween val="midCat"/>
        <c:majorUnit val="10"/>
      </c:valAx>
      <c:valAx>
        <c:axId val="943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77942406"/>
        <c:axId val="67518069"/>
      </c:scatterChart>
      <c:valAx>
        <c:axId val="77942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069"/>
        <c:crossesAt val="0"/>
        <c:crossBetween val="midCat"/>
        <c:majorUnit val="10"/>
      </c:valAx>
      <c:valAx>
        <c:axId val="67518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39415472"/>
        <c:axId val="53807685"/>
      </c:scatterChart>
      <c:valAx>
        <c:axId val="39415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685"/>
        <c:crossesAt val="0"/>
        <c:crossBetween val="midCat"/>
        <c:majorUnit val="10"/>
      </c:valAx>
      <c:valAx>
        <c:axId val="53807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8152"/>
        <c:axId val="90898692"/>
      </c:lineChart>
      <c:catAx>
        <c:axId val="862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692"/>
        <c:crossesAt val="0"/>
        <c:auto val="1"/>
        <c:lblAlgn val="ctr"/>
        <c:lblOffset val="100"/>
        <c:noMultiLvlLbl val="0"/>
      </c:catAx>
      <c:valAx>
        <c:axId val="908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66498529"/>
        <c:axId val="10708770"/>
      </c:scatterChart>
      <c:valAx>
        <c:axId val="66498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770"/>
        <c:crossesAt val="0"/>
        <c:crossBetween val="midCat"/>
        <c:majorUnit val="10"/>
      </c:valAx>
      <c:valAx>
        <c:axId val="10708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96871485"/>
        <c:axId val="55122693"/>
      </c:scatterChart>
      <c:valAx>
        <c:axId val="96871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93"/>
        <c:crossesAt val="0"/>
        <c:crossBetween val="midCat"/>
        <c:majorUnit val="10"/>
      </c:valAx>
      <c:valAx>
        <c:axId val="5512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7590025"/>
        <c:axId val="50082367"/>
      </c:scatterChart>
      <c:valAx>
        <c:axId val="7590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367"/>
        <c:crossesAt val="0"/>
        <c:crossBetween val="midCat"/>
        <c:majorUnit val="10"/>
      </c:valAx>
      <c:valAx>
        <c:axId val="50082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15883045"/>
        <c:axId val="55678682"/>
      </c:scatterChart>
      <c:valAx>
        <c:axId val="15883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682"/>
        <c:crossesAt val="0"/>
        <c:crossBetween val="midCat"/>
        <c:majorUnit val="10"/>
      </c:valAx>
      <c:valAx>
        <c:axId val="5567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99570806"/>
        <c:axId val="1709452"/>
      </c:scatterChart>
      <c:valAx>
        <c:axId val="99570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2"/>
        <c:crossesAt val="0"/>
        <c:crossBetween val="midCat"/>
        <c:majorUnit val="10"/>
      </c:valAx>
      <c:valAx>
        <c:axId val="1709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92506850"/>
        <c:axId val="75372230"/>
      </c:scatterChart>
      <c:valAx>
        <c:axId val="92506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230"/>
        <c:crossesAt val="0"/>
        <c:crossBetween val="midCat"/>
        <c:majorUnit val="10"/>
      </c:valAx>
      <c:valAx>
        <c:axId val="75372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44066169"/>
        <c:axId val="32027274"/>
      </c:scatterChart>
      <c:valAx>
        <c:axId val="44066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274"/>
        <c:crossesAt val="0"/>
        <c:crossBetween val="midCat"/>
        <c:majorUnit val="10"/>
      </c:valAx>
      <c:valAx>
        <c:axId val="32027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45555217"/>
        <c:axId val="46013768"/>
      </c:scatterChart>
      <c:valAx>
        <c:axId val="45555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768"/>
        <c:crossesAt val="0"/>
        <c:crossBetween val="midCat"/>
      </c:valAx>
      <c:valAx>
        <c:axId val="46013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54710806"/>
        <c:axId val="79557392"/>
      </c:scatterChart>
      <c:valAx>
        <c:axId val="54710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392"/>
        <c:crossesAt val="0"/>
        <c:crossBetween val="midCat"/>
      </c:valAx>
      <c:valAx>
        <c:axId val="79557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61993627"/>
        <c:axId val="79829155"/>
      </c:scatterChart>
      <c:valAx>
        <c:axId val="61993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155"/>
        <c:crossesAt val="0"/>
        <c:crossBetween val="midCat"/>
      </c:valAx>
      <c:valAx>
        <c:axId val="79829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4165"/>
        <c:axId val="88510280"/>
      </c:lineChart>
      <c:catAx>
        <c:axId val="776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280"/>
        <c:crossesAt val="0"/>
        <c:auto val="1"/>
        <c:lblAlgn val="ctr"/>
        <c:lblOffset val="100"/>
        <c:noMultiLvlLbl val="0"/>
      </c:catAx>
      <c:valAx>
        <c:axId val="885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3247138"/>
        <c:axId val="696142"/>
      </c:scatterChart>
      <c:valAx>
        <c:axId val="3247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2"/>
        <c:crossesAt val="0"/>
        <c:crossBetween val="midCat"/>
      </c:valAx>
      <c:valAx>
        <c:axId val="69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82818733"/>
        <c:axId val="84991006"/>
      </c:scatterChart>
      <c:valAx>
        <c:axId val="82818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006"/>
        <c:crossesAt val="0"/>
        <c:crossBetween val="midCat"/>
      </c:valAx>
      <c:valAx>
        <c:axId val="8499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5837476"/>
        <c:axId val="99300591"/>
      </c:scatterChart>
      <c:valAx>
        <c:axId val="5837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591"/>
        <c:crossesAt val="0"/>
        <c:crossBetween val="midCat"/>
      </c:valAx>
      <c:valAx>
        <c:axId val="99300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45218806"/>
        <c:axId val="96067686"/>
      </c:scatterChart>
      <c:valAx>
        <c:axId val="45218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686"/>
        <c:crossesAt val="0"/>
        <c:crossBetween val="midCat"/>
      </c:valAx>
      <c:valAx>
        <c:axId val="96067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43915708"/>
        <c:axId val="13758162"/>
      </c:scatterChart>
      <c:valAx>
        <c:axId val="43915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62"/>
        <c:crossesAt val="0"/>
        <c:crossBetween val="midCat"/>
      </c:valAx>
      <c:valAx>
        <c:axId val="13758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7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92845906"/>
        <c:axId val="23543158"/>
      </c:scatterChart>
      <c:valAx>
        <c:axId val="92845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158"/>
        <c:crossesAt val="0"/>
        <c:crossBetween val="midCat"/>
      </c:valAx>
      <c:valAx>
        <c:axId val="2354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63226487"/>
        <c:axId val="96199595"/>
      </c:scatterChart>
      <c:valAx>
        <c:axId val="63226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95"/>
        <c:crossesAt val="0"/>
        <c:crossBetween val="midCat"/>
      </c:valAx>
      <c:valAx>
        <c:axId val="96199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14302771"/>
        <c:axId val="29102938"/>
      </c:scatterChart>
      <c:valAx>
        <c:axId val="14302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938"/>
        <c:crossesAt val="0"/>
        <c:crossBetween val="midCat"/>
      </c:valAx>
      <c:valAx>
        <c:axId val="2910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31036522"/>
        <c:axId val="14863458"/>
      </c:scatterChart>
      <c:valAx>
        <c:axId val="31036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458"/>
        <c:crossesAt val="0"/>
        <c:crossBetween val="midCat"/>
      </c:valAx>
      <c:valAx>
        <c:axId val="1486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266796"/>
        <c:axId val="25195012"/>
      </c:scatterChart>
      <c:valAx>
        <c:axId val="2266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012"/>
        <c:crossesAt val="0"/>
        <c:crossBetween val="midCat"/>
      </c:valAx>
      <c:valAx>
        <c:axId val="25195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4756"/>
        <c:axId val="74813355"/>
      </c:lineChart>
      <c:catAx>
        <c:axId val="9008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355"/>
        <c:crossesAt val="0"/>
        <c:auto val="1"/>
        <c:lblAlgn val="ctr"/>
        <c:lblOffset val="100"/>
        <c:noMultiLvlLbl val="0"/>
      </c:catAx>
      <c:valAx>
        <c:axId val="748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82751298"/>
        <c:axId val="87580763"/>
      </c:scatterChart>
      <c:valAx>
        <c:axId val="82751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763"/>
        <c:crossesAt val="0"/>
        <c:crossBetween val="midCat"/>
      </c:valAx>
      <c:valAx>
        <c:axId val="87580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17367347"/>
        <c:axId val="62986236"/>
      </c:scatterChart>
      <c:valAx>
        <c:axId val="17367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86236"/>
        <c:crossesAt val="0"/>
        <c:crossBetween val="midCat"/>
        <c:majorUnit val="10"/>
      </c:valAx>
      <c:valAx>
        <c:axId val="6298623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67347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12665762"/>
        <c:axId val="12049427"/>
      </c:scatterChart>
      <c:valAx>
        <c:axId val="12665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49427"/>
        <c:crossesAt val="0"/>
        <c:crossBetween val="midCat"/>
        <c:majorUnit val="10"/>
      </c:valAx>
      <c:valAx>
        <c:axId val="1204942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65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3094578"/>
        <c:axId val="16144408"/>
      </c:scatterChart>
      <c:valAx>
        <c:axId val="23094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44408"/>
        <c:crossesAt val="0"/>
        <c:crossBetween val="midCat"/>
        <c:majorUnit val="10"/>
      </c:valAx>
      <c:valAx>
        <c:axId val="16144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9457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2963"/>
        <c:axId val="21373415"/>
      </c:lineChart>
      <c:catAx>
        <c:axId val="501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15"/>
        <c:crossesAt val="0"/>
        <c:auto val="1"/>
        <c:lblAlgn val="ctr"/>
        <c:lblOffset val="100"/>
        <c:noMultiLvlLbl val="0"/>
      </c:catAx>
      <c:valAx>
        <c:axId val="213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40"/>
        <c:axId val="30159326"/>
      </c:lineChart>
      <c:catAx>
        <c:axId val="88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326"/>
        <c:crossesAt val="0"/>
        <c:auto val="1"/>
        <c:lblAlgn val="ctr"/>
        <c:lblOffset val="100"/>
        <c:noMultiLvlLbl val="0"/>
      </c:catAx>
      <c:valAx>
        <c:axId val="301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1978"/>
        <c:axId val="37832993"/>
      </c:lineChart>
      <c:catAx>
        <c:axId val="898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993"/>
        <c:crossesAt val="0"/>
        <c:auto val="1"/>
        <c:lblAlgn val="ctr"/>
        <c:lblOffset val="100"/>
        <c:noMultiLvlLbl val="0"/>
      </c:catAx>
      <c:valAx>
        <c:axId val="378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146"/>
        <c:axId val="67388124"/>
      </c:lineChart>
      <c:catAx>
        <c:axId val="92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124"/>
        <c:crossesAt val="0"/>
        <c:auto val="1"/>
        <c:lblAlgn val="ctr"/>
        <c:lblOffset val="100"/>
        <c:noMultiLvlLbl val="0"/>
      </c:catAx>
      <c:valAx>
        <c:axId val="673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8554"/>
        <c:axId val="14125816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6660"/>
        <c:axId val="47175949"/>
      </c:lineChart>
      <c:catAx>
        <c:axId val="281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816"/>
        <c:crossesAt val="0"/>
        <c:auto val="1"/>
        <c:lblAlgn val="ctr"/>
        <c:lblOffset val="100"/>
        <c:noMultiLvlLbl val="0"/>
      </c:catAx>
      <c:valAx>
        <c:axId val="141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554"/>
        <c:crossesAt val="1"/>
        <c:crossBetween val="midCat"/>
      </c:valAx>
      <c:catAx>
        <c:axId val="44746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49"/>
        <c:auto val="1"/>
        <c:lblAlgn val="ctr"/>
        <c:lblOffset val="100"/>
        <c:noMultiLvlLbl val="0"/>
      </c:catAx>
      <c:valAx>
        <c:axId val="471759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6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